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[$-409]m/d/yyyy"/>
    <numFmt numFmtId="168" formatCode="#,##0.00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v>94500</v>
      </c>
      <c r="F16" s="61"/>
      <c r="G16" s="61" t="n">
        <v>94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94500</v>
      </c>
      <c r="F26" s="79"/>
      <c r="G26" s="80" t="n">
        <f aca="false">SUM(G16:G25)</f>
        <v>945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272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f aca="false">G16+I16</f>
        <v>141750</v>
      </c>
      <c r="F16" s="61"/>
      <c r="G16" s="61" t="n">
        <v>1417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141750</v>
      </c>
      <c r="F26" s="79"/>
      <c r="G26" s="80" t="n">
        <f aca="false">SUM(G16:G25)</f>
        <v>14175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365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8" customFormat="true" ht="12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6"/>
      <c r="N1" s="97"/>
      <c r="O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01" t="s">
        <v>3</v>
      </c>
      <c r="N2" s="97"/>
      <c r="O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1"/>
      <c r="N3" s="103"/>
      <c r="O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1"/>
      <c r="N4" s="105"/>
      <c r="O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01"/>
      <c r="N5" s="103"/>
      <c r="O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46</v>
      </c>
      <c r="F6" s="108"/>
      <c r="G6" s="108"/>
      <c r="H6" s="108"/>
      <c r="I6" s="108"/>
      <c r="J6" s="108"/>
      <c r="K6" s="108"/>
      <c r="L6" s="108"/>
      <c r="M6" s="101"/>
      <c r="N6" s="109"/>
      <c r="O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1"/>
      <c r="N7" s="109"/>
      <c r="O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15" t="s">
        <v>10</v>
      </c>
      <c r="N8" s="109"/>
      <c r="O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15"/>
      <c r="N9" s="109"/>
      <c r="O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15"/>
      <c r="N10" s="109"/>
      <c r="O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9"/>
      <c r="O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35" t="s">
        <v>50</v>
      </c>
      <c r="N12" s="129"/>
      <c r="O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35"/>
      <c r="N13" s="129"/>
      <c r="O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3" t="s">
        <v>33</v>
      </c>
      <c r="N14" s="129"/>
      <c r="O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45" t="n">
        <v>10</v>
      </c>
      <c r="N15" s="146"/>
      <c r="O15" s="146"/>
    </row>
    <row r="16" s="126" customFormat="true" ht="18" hidden="false" customHeight="true" outlineLevel="0" collapsed="false">
      <c r="A16" s="147" t="n">
        <v>600</v>
      </c>
      <c r="B16" s="148" t="n">
        <v>60014</v>
      </c>
      <c r="C16" s="149" t="n">
        <v>2310</v>
      </c>
      <c r="D16" s="150" t="n">
        <v>191990</v>
      </c>
      <c r="E16" s="151" t="n">
        <f aca="false">G16+I16</f>
        <v>50240</v>
      </c>
      <c r="F16" s="151"/>
      <c r="G16" s="151" t="n">
        <v>50240</v>
      </c>
      <c r="H16" s="151"/>
      <c r="I16" s="152" t="n">
        <v>0</v>
      </c>
      <c r="J16" s="152"/>
      <c r="K16" s="148"/>
      <c r="L16" s="153"/>
      <c r="M16" s="154"/>
      <c r="N16" s="129"/>
      <c r="O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63"/>
      <c r="N17" s="129"/>
      <c r="O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63"/>
      <c r="N18" s="129"/>
      <c r="O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63"/>
      <c r="N19" s="129"/>
      <c r="O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63"/>
      <c r="N20" s="129"/>
      <c r="O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63"/>
      <c r="N21" s="129"/>
      <c r="O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63"/>
      <c r="N22" s="129"/>
      <c r="O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63"/>
      <c r="N23" s="129"/>
      <c r="O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68"/>
      <c r="N24" s="129"/>
      <c r="O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68"/>
      <c r="N25" s="129"/>
      <c r="O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191990</v>
      </c>
      <c r="E26" s="173" t="n">
        <f aca="false">SUM(E16:E25)</f>
        <v>50240</v>
      </c>
      <c r="F26" s="173"/>
      <c r="G26" s="174" t="n">
        <f aca="false">SUM(G16:G25)</f>
        <v>50240</v>
      </c>
      <c r="H26" s="174"/>
      <c r="I26" s="174" t="n">
        <f aca="false">SUM(I16:I25)</f>
        <v>0</v>
      </c>
      <c r="J26" s="174"/>
      <c r="K26" s="175"/>
      <c r="L26" s="176"/>
      <c r="M26" s="177"/>
      <c r="N26" s="129"/>
      <c r="O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M30" s="129"/>
      <c r="N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39548</v>
      </c>
      <c r="I31" s="182"/>
      <c r="J31" s="182"/>
      <c r="K31" s="179"/>
      <c r="L31" s="179" t="s">
        <v>38</v>
      </c>
      <c r="M31" s="179"/>
      <c r="N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79"/>
      <c r="N32" s="129"/>
    </row>
    <row r="33" s="126" customFormat="true" ht="10.5" hidden="false" customHeight="true" outlineLevel="0" collapsed="false">
      <c r="F33" s="186"/>
      <c r="G33" s="186"/>
      <c r="M33" s="129"/>
      <c r="N33" s="129"/>
    </row>
    <row r="34" s="126" customFormat="true" ht="10.5" hidden="false" customHeight="true" outlineLevel="0" collapsed="false">
      <c r="F34" s="186"/>
      <c r="G34" s="186"/>
      <c r="M34" s="129"/>
      <c r="N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5.7"/>
    <col collapsed="false" customWidth="true" hidden="false" outlineLevel="0" max="14" min="14" style="93" width="23.42"/>
    <col collapsed="false" customWidth="false" hidden="false" outlineLevel="0" max="257" min="15" style="93" width="9.13"/>
  </cols>
  <sheetData>
    <row r="1" s="98" customFormat="true" ht="12.75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5"/>
      <c r="N1" s="96"/>
      <c r="O1" s="97"/>
      <c r="P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87" t="s">
        <v>3</v>
      </c>
      <c r="N2" s="187"/>
      <c r="O2" s="97"/>
      <c r="P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87"/>
      <c r="N3" s="187"/>
      <c r="O3" s="103"/>
      <c r="P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87"/>
      <c r="N4" s="187"/>
      <c r="O4" s="105"/>
      <c r="P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87"/>
      <c r="N5" s="187"/>
      <c r="O5" s="103"/>
      <c r="P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51</v>
      </c>
      <c r="F6" s="108"/>
      <c r="G6" s="108"/>
      <c r="H6" s="108"/>
      <c r="I6" s="108"/>
      <c r="J6" s="108"/>
      <c r="K6" s="108"/>
      <c r="L6" s="108"/>
      <c r="M6" s="187"/>
      <c r="N6" s="187"/>
      <c r="O6" s="109"/>
      <c r="P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87"/>
      <c r="N7" s="187"/>
      <c r="O7" s="109"/>
      <c r="P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30" t="s">
        <v>52</v>
      </c>
      <c r="N8" s="130"/>
      <c r="O8" s="109"/>
      <c r="P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30"/>
      <c r="N9" s="130"/>
      <c r="O9" s="109"/>
      <c r="P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30"/>
      <c r="N10" s="130"/>
      <c r="O10" s="109"/>
      <c r="P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7"/>
      <c r="O11" s="129"/>
      <c r="P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88" t="s">
        <v>53</v>
      </c>
      <c r="N12" s="135" t="s">
        <v>50</v>
      </c>
      <c r="O12" s="129"/>
      <c r="P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03" t="s">
        <v>54</v>
      </c>
      <c r="N13" s="135"/>
      <c r="O13" s="129"/>
      <c r="P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1" t="s">
        <v>55</v>
      </c>
      <c r="N14" s="143" t="s">
        <v>33</v>
      </c>
      <c r="O14" s="129"/>
      <c r="P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89" t="n">
        <v>10</v>
      </c>
      <c r="N15" s="145" t="n">
        <v>11</v>
      </c>
      <c r="O15" s="146"/>
      <c r="P15" s="146"/>
    </row>
    <row r="16" s="126" customFormat="true" ht="18" hidden="false" customHeight="true" outlineLevel="0" collapsed="false">
      <c r="A16" s="147" t="n">
        <v>600</v>
      </c>
      <c r="B16" s="148" t="n">
        <v>60014</v>
      </c>
      <c r="C16" s="149" t="n">
        <v>4307</v>
      </c>
      <c r="D16" s="150" t="n">
        <v>4270</v>
      </c>
      <c r="E16" s="190" t="n">
        <f aca="false">G16+I16</f>
        <v>464.73</v>
      </c>
      <c r="F16" s="190"/>
      <c r="G16" s="191" t="n">
        <v>464.73</v>
      </c>
      <c r="H16" s="191"/>
      <c r="I16" s="152"/>
      <c r="J16" s="152"/>
      <c r="K16" s="148"/>
      <c r="L16" s="153"/>
      <c r="M16" s="192"/>
      <c r="N16" s="154"/>
      <c r="O16" s="129"/>
      <c r="P16" s="129"/>
    </row>
    <row r="17" s="126" customFormat="true" ht="18" hidden="false" customHeight="true" outlineLevel="0" collapsed="false">
      <c r="A17" s="155"/>
      <c r="B17" s="156"/>
      <c r="C17" s="193" t="n">
        <v>4309</v>
      </c>
      <c r="D17" s="194" t="n">
        <v>1830</v>
      </c>
      <c r="E17" s="159" t="n">
        <f aca="false">G17+I17</f>
        <v>199.17</v>
      </c>
      <c r="F17" s="159"/>
      <c r="G17" s="195" t="n">
        <v>199.17</v>
      </c>
      <c r="H17" s="195"/>
      <c r="I17" s="160"/>
      <c r="J17" s="160"/>
      <c r="K17" s="161"/>
      <c r="L17" s="162"/>
      <c r="M17" s="196"/>
      <c r="N17" s="163"/>
      <c r="O17" s="129"/>
      <c r="P17" s="129"/>
    </row>
    <row r="18" s="126" customFormat="true" ht="18" hidden="false" customHeight="true" outlineLevel="0" collapsed="false">
      <c r="A18" s="155"/>
      <c r="B18" s="156"/>
      <c r="C18" s="193" t="n">
        <v>6057</v>
      </c>
      <c r="D18" s="194" t="n">
        <v>3321511.5</v>
      </c>
      <c r="E18" s="159" t="n">
        <f aca="false">G18+I18</f>
        <v>1222033.38</v>
      </c>
      <c r="F18" s="159"/>
      <c r="G18" s="197" t="n">
        <v>540679.62</v>
      </c>
      <c r="H18" s="197"/>
      <c r="I18" s="160" t="n">
        <v>681353.76</v>
      </c>
      <c r="J18" s="160"/>
      <c r="K18" s="161"/>
      <c r="L18" s="162"/>
      <c r="M18" s="196"/>
      <c r="N18" s="163"/>
      <c r="O18" s="129"/>
      <c r="P18" s="129"/>
    </row>
    <row r="19" s="126" customFormat="true" ht="18" hidden="false" customHeight="true" outlineLevel="0" collapsed="false">
      <c r="A19" s="155"/>
      <c r="B19" s="156"/>
      <c r="C19" s="193" t="n">
        <v>6059</v>
      </c>
      <c r="D19" s="194" t="n">
        <v>1563002.4</v>
      </c>
      <c r="E19" s="159" t="n">
        <f aca="false">G19+I19</f>
        <v>582171.56</v>
      </c>
      <c r="F19" s="159"/>
      <c r="G19" s="197" t="n">
        <v>290162.81</v>
      </c>
      <c r="H19" s="197"/>
      <c r="I19" s="160" t="n">
        <v>292008.75</v>
      </c>
      <c r="J19" s="160"/>
      <c r="K19" s="161"/>
      <c r="L19" s="162"/>
      <c r="M19" s="196"/>
      <c r="N19" s="163"/>
      <c r="O19" s="129"/>
      <c r="P19" s="129"/>
    </row>
    <row r="20" s="126" customFormat="true" ht="18" hidden="false" customHeight="true" outlineLevel="0" collapsed="false">
      <c r="A20" s="155"/>
      <c r="B20" s="156"/>
      <c r="C20" s="157"/>
      <c r="D20" s="158"/>
      <c r="E20" s="198"/>
      <c r="F20" s="198"/>
      <c r="G20" s="164"/>
      <c r="H20" s="164"/>
      <c r="I20" s="160"/>
      <c r="J20" s="160"/>
      <c r="K20" s="161"/>
      <c r="L20" s="162"/>
      <c r="M20" s="196"/>
      <c r="N20" s="163"/>
      <c r="O20" s="129"/>
      <c r="P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96"/>
      <c r="N21" s="163"/>
      <c r="O21" s="129"/>
      <c r="P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96"/>
      <c r="N22" s="163"/>
      <c r="O22" s="129"/>
      <c r="P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96"/>
      <c r="N23" s="163"/>
      <c r="O23" s="129"/>
      <c r="P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99"/>
      <c r="N24" s="168"/>
      <c r="O24" s="129"/>
      <c r="P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99"/>
      <c r="N25" s="168"/>
      <c r="O25" s="129"/>
      <c r="P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4890613.9</v>
      </c>
      <c r="E26" s="173" t="n">
        <f aca="false">SUM(E16:E25)</f>
        <v>1804868.84</v>
      </c>
      <c r="F26" s="173"/>
      <c r="G26" s="174" t="n">
        <f aca="false">SUM(G16:G25)</f>
        <v>831506.33</v>
      </c>
      <c r="H26" s="174"/>
      <c r="I26" s="174" t="n">
        <f aca="false">SUM(I16:I25)</f>
        <v>973362.51</v>
      </c>
      <c r="J26" s="174"/>
      <c r="K26" s="175"/>
      <c r="L26" s="176"/>
      <c r="M26" s="136"/>
      <c r="N26" s="177"/>
      <c r="O26" s="129"/>
      <c r="P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N30" s="129"/>
      <c r="O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40371</v>
      </c>
      <c r="I31" s="182"/>
      <c r="J31" s="182"/>
      <c r="K31" s="179"/>
      <c r="L31" s="179" t="s">
        <v>38</v>
      </c>
      <c r="M31" s="179"/>
      <c r="N31" s="179"/>
      <c r="O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83"/>
      <c r="N32" s="179"/>
      <c r="O32" s="129"/>
    </row>
    <row r="33" s="126" customFormat="true" ht="10.5" hidden="false" customHeight="true" outlineLevel="0" collapsed="false">
      <c r="F33" s="186"/>
      <c r="G33" s="186"/>
      <c r="N33" s="129"/>
      <c r="O33" s="129"/>
    </row>
    <row r="34" s="126" customFormat="true" ht="10.5" hidden="false" customHeight="true" outlineLevel="0" collapsed="false">
      <c r="F34" s="186"/>
      <c r="G34" s="186"/>
      <c r="N34" s="129"/>
      <c r="O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12T09:08:50Z</cp:lastPrinted>
  <dcterms:modified xsi:type="dcterms:W3CDTF">2010-07-12T09:08:52Z</dcterms:modified>
  <cp:revision>0</cp:revision>
  <dc:subject/>
  <dc:title/>
</cp:coreProperties>
</file>